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3</t>
  </si>
  <si>
    <t xml:space="preserve">к решению Котельничской городской Думы</t>
  </si>
  <si>
    <t xml:space="preserve">от              №  </t>
  </si>
  <si>
    <t xml:space="preserve">Распределение бюджетных ассигнований бюджета муниципального образования городской округ город Котельнич Кировской области по разделам и подразделам классификации расходов бюджетов за 2024 год</t>
  </si>
  <si>
    <t xml:space="preserve">Наименование расхода</t>
  </si>
  <si>
    <t xml:space="preserve">Раздел / Подраздел</t>
  </si>
  <si>
    <t xml:space="preserve">Сумма     (тыс. рублей)</t>
  </si>
  <si>
    <t xml:space="preserve">Исполнено (тыс.рублей)</t>
  </si>
  <si>
    <t xml:space="preserve">Процент исполнения (%)</t>
  </si>
  <si>
    <t xml:space="preserve">ВСЕГО РАСХОДОВ: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6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7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4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30" xfId="24"/>
    <cellStyle name="st31" xfId="25"/>
    <cellStyle name="st31 2" xfId="26"/>
    <cellStyle name="st32" xfId="27"/>
    <cellStyle name="st32 2" xfId="28"/>
    <cellStyle name="st33" xfId="29"/>
    <cellStyle name="st49" xfId="30"/>
    <cellStyle name="st50" xfId="31"/>
    <cellStyle name="st51" xfId="32"/>
    <cellStyle name="style0" xfId="33"/>
    <cellStyle name="style0 2" xfId="34"/>
    <cellStyle name="td" xfId="35"/>
    <cellStyle name="td 2" xfId="36"/>
    <cellStyle name="tr" xfId="37"/>
    <cellStyle name="xl21" xfId="38"/>
    <cellStyle name="xl21 2" xfId="39"/>
    <cellStyle name="xl22" xfId="40"/>
    <cellStyle name="xl22 2" xfId="41"/>
    <cellStyle name="xl23" xfId="42"/>
    <cellStyle name="xl23 2" xfId="43"/>
    <cellStyle name="xl23 3" xfId="44"/>
    <cellStyle name="xl24" xfId="45"/>
    <cellStyle name="xl24 2" xfId="46"/>
    <cellStyle name="xl24 3" xfId="47"/>
    <cellStyle name="xl25" xfId="48"/>
    <cellStyle name="xl25 2" xfId="49"/>
    <cellStyle name="xl25 3" xfId="50"/>
    <cellStyle name="xl26" xfId="51"/>
    <cellStyle name="xl26 2" xfId="52"/>
    <cellStyle name="xl26 3" xfId="53"/>
    <cellStyle name="xl27" xfId="54"/>
    <cellStyle name="xl27 2" xfId="55"/>
    <cellStyle name="xl27 3" xfId="56"/>
    <cellStyle name="xl28" xfId="57"/>
    <cellStyle name="xl28 2" xfId="58"/>
    <cellStyle name="xl29" xfId="59"/>
    <cellStyle name="xl29 2" xfId="60"/>
    <cellStyle name="xl29 3" xfId="61"/>
    <cellStyle name="xl30" xfId="62"/>
    <cellStyle name="xl30 2" xfId="63"/>
    <cellStyle name="xl30 3" xfId="64"/>
    <cellStyle name="xl31" xfId="65"/>
    <cellStyle name="xl31 2" xfId="66"/>
    <cellStyle name="xl31 3" xfId="67"/>
    <cellStyle name="xl32" xfId="68"/>
    <cellStyle name="xl32 2" xfId="69"/>
    <cellStyle name="xl32 3" xfId="70"/>
    <cellStyle name="xl33" xfId="71"/>
    <cellStyle name="xl33 2" xfId="72"/>
    <cellStyle name="xl33 3" xfId="73"/>
    <cellStyle name="xl34" xfId="74"/>
    <cellStyle name="xl34 2" xfId="75"/>
    <cellStyle name="xl34 3" xfId="76"/>
    <cellStyle name="xl35" xfId="77"/>
    <cellStyle name="xl35 2" xfId="78"/>
    <cellStyle name="xl35 3" xfId="79"/>
    <cellStyle name="xl36" xfId="80"/>
    <cellStyle name="xl36 2" xfId="81"/>
    <cellStyle name="xl37" xfId="82"/>
    <cellStyle name="xl37 2" xfId="83"/>
    <cellStyle name="xl37 3" xfId="84"/>
    <cellStyle name="xl38" xfId="85"/>
    <cellStyle name="xl38 2" xfId="86"/>
    <cellStyle name="xl38 3" xfId="87"/>
    <cellStyle name="xl39" xfId="88"/>
    <cellStyle name="xl39 2" xfId="89"/>
    <cellStyle name="xl39 3" xfId="90"/>
    <cellStyle name="xl40" xfId="91"/>
    <cellStyle name="xl40 2" xfId="92"/>
    <cellStyle name="xl40 3" xfId="93"/>
    <cellStyle name="xl41" xfId="94"/>
    <cellStyle name="xl41 2" xfId="95"/>
    <cellStyle name="xl41 3" xfId="96"/>
    <cellStyle name="xl42" xfId="97"/>
    <cellStyle name="xl42 2" xfId="98"/>
    <cellStyle name="xl42 3" xfId="99"/>
    <cellStyle name="xl43" xfId="100"/>
    <cellStyle name="xl43 2" xfId="101"/>
    <cellStyle name="xl43 3" xfId="102"/>
    <cellStyle name="xl44" xfId="103"/>
    <cellStyle name="xl44 2" xfId="104"/>
    <cellStyle name="xl44 3" xfId="105"/>
    <cellStyle name="xl45" xfId="106"/>
    <cellStyle name="xl45 2" xfId="107"/>
    <cellStyle name="xl45 3" xfId="108"/>
    <cellStyle name="xl46" xfId="109"/>
    <cellStyle name="xl46 2" xfId="110"/>
    <cellStyle name="xl47" xfId="111"/>
    <cellStyle name="xl48" xfId="112"/>
    <cellStyle name="xl49" xfId="113"/>
    <cellStyle name="xl50" xfId="114"/>
    <cellStyle name="xl51" xfId="115"/>
    <cellStyle name="xl52" xfId="116"/>
    <cellStyle name="xl53" xfId="117"/>
    <cellStyle name="xl54" xfId="118"/>
    <cellStyle name="xl55" xfId="119"/>
    <cellStyle name="xl56" xfId="120"/>
    <cellStyle name="xl57" xfId="121"/>
    <cellStyle name="xl58" xfId="122"/>
    <cellStyle name="xl59" xfId="123"/>
    <cellStyle name="xl60" xfId="124"/>
    <cellStyle name="xl61" xfId="125"/>
    <cellStyle name="xl62" xfId="126"/>
    <cellStyle name="xl63" xfId="127"/>
    <cellStyle name="xl64" xfId="128"/>
    <cellStyle name="Обычный 2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85"/>
    <col collapsed="false" customWidth="true" hidden="false" outlineLevel="0" max="2" min="2" style="1" width="9.7"/>
    <col collapsed="false" customWidth="true" hidden="false" outlineLevel="0" max="3" min="3" style="1" width="12.28"/>
    <col collapsed="false" customWidth="true" hidden="false" outlineLevel="0" max="4" min="4" style="1" width="11.56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3" t="s">
        <v>0</v>
      </c>
      <c r="C1" s="2"/>
      <c r="D1" s="2"/>
      <c r="E1" s="2"/>
      <c r="F1" s="0"/>
    </row>
    <row r="2" customFormat="false" ht="15" hidden="false" customHeight="false" outlineLevel="0" collapsed="false">
      <c r="A2" s="3"/>
      <c r="B2" s="3" t="s">
        <v>1</v>
      </c>
      <c r="C2" s="3"/>
      <c r="D2" s="3"/>
      <c r="E2" s="3"/>
      <c r="F2" s="0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0"/>
    </row>
    <row r="4" customFormat="false" ht="15" hidden="false" customHeight="false" outlineLevel="0" collapsed="false">
      <c r="A4" s="4"/>
      <c r="B4" s="4"/>
      <c r="C4" s="4"/>
      <c r="D4" s="4"/>
      <c r="E4" s="4"/>
      <c r="F4" s="0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0"/>
    </row>
    <row r="6" customFormat="false" ht="38.25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0"/>
    </row>
    <row r="7" customFormat="false" ht="15" hidden="false" customHeight="false" outlineLevel="0" collapsed="false">
      <c r="A7" s="9" t="n">
        <v>1</v>
      </c>
      <c r="B7" s="10" t="n">
        <v>2</v>
      </c>
      <c r="C7" s="11" t="n">
        <v>3</v>
      </c>
      <c r="D7" s="10" t="n">
        <v>4</v>
      </c>
      <c r="E7" s="10" t="n">
        <v>5</v>
      </c>
      <c r="F7" s="0"/>
    </row>
    <row r="8" s="18" customFormat="true" ht="14.25" hidden="false" customHeight="false" outlineLevel="0" collapsed="false">
      <c r="A8" s="12" t="s">
        <v>9</v>
      </c>
      <c r="B8" s="13" t="s">
        <v>10</v>
      </c>
      <c r="C8" s="14" t="n">
        <v>968767.28168</v>
      </c>
      <c r="D8" s="15" t="n">
        <v>756591.6671</v>
      </c>
      <c r="E8" s="16" t="n">
        <f aca="false">D8/C8*100</f>
        <v>78.0983917817649</v>
      </c>
      <c r="F8" s="17"/>
    </row>
    <row r="9" customFormat="false" ht="15" hidden="false" customHeight="false" outlineLevel="0" collapsed="false">
      <c r="A9" s="19" t="s">
        <v>11</v>
      </c>
      <c r="B9" s="20" t="s">
        <v>12</v>
      </c>
      <c r="C9" s="21" t="n">
        <v>65931.28713</v>
      </c>
      <c r="D9" s="21" t="n">
        <v>62870.93332</v>
      </c>
      <c r="E9" s="22" t="n">
        <v>95.3582677614563</v>
      </c>
      <c r="F9" s="23"/>
    </row>
    <row r="10" customFormat="false" ht="25.5" hidden="false" customHeight="false" outlineLevel="0" collapsed="false">
      <c r="A10" s="19" t="s">
        <v>13</v>
      </c>
      <c r="B10" s="20" t="s">
        <v>14</v>
      </c>
      <c r="C10" s="21" t="n">
        <v>2164.7</v>
      </c>
      <c r="D10" s="21" t="n">
        <v>2136.98151</v>
      </c>
      <c r="E10" s="22" t="n">
        <v>98.7195227976163</v>
      </c>
      <c r="F10" s="23"/>
    </row>
    <row r="11" customFormat="false" ht="25.5" hidden="false" customHeight="false" outlineLevel="0" collapsed="false">
      <c r="A11" s="19" t="s">
        <v>15</v>
      </c>
      <c r="B11" s="20" t="s">
        <v>16</v>
      </c>
      <c r="C11" s="21" t="n">
        <v>3011.267</v>
      </c>
      <c r="D11" s="21" t="n">
        <v>3005.53708</v>
      </c>
      <c r="E11" s="22" t="n">
        <v>99.8097173050414</v>
      </c>
      <c r="F11" s="23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25566.67008</v>
      </c>
      <c r="D12" s="21" t="n">
        <v>25341.29547</v>
      </c>
      <c r="E12" s="22" t="n">
        <v>99.1184827382886</v>
      </c>
      <c r="F12" s="23"/>
    </row>
    <row r="13" customFormat="false" ht="15" hidden="false" customHeight="false" outlineLevel="0" collapsed="false">
      <c r="A13" s="19" t="s">
        <v>19</v>
      </c>
      <c r="B13" s="20" t="s">
        <v>20</v>
      </c>
      <c r="C13" s="21" t="n">
        <v>5</v>
      </c>
      <c r="D13" s="21" t="n">
        <v>5</v>
      </c>
      <c r="E13" s="22" t="n">
        <v>100</v>
      </c>
      <c r="F13" s="23"/>
    </row>
    <row r="14" customFormat="false" ht="25.5" hidden="false" customHeight="false" outlineLevel="0" collapsed="false">
      <c r="A14" s="19" t="s">
        <v>21</v>
      </c>
      <c r="B14" s="20" t="s">
        <v>22</v>
      </c>
      <c r="C14" s="21" t="n">
        <v>1691.62</v>
      </c>
      <c r="D14" s="21" t="n">
        <v>1677.45378</v>
      </c>
      <c r="E14" s="22" t="n">
        <v>99.1625648786371</v>
      </c>
      <c r="F14" s="23"/>
    </row>
    <row r="15" customFormat="false" ht="15" hidden="false" customHeight="false" outlineLevel="0" collapsed="false">
      <c r="A15" s="19" t="s">
        <v>23</v>
      </c>
      <c r="B15" s="20" t="s">
        <v>24</v>
      </c>
      <c r="C15" s="21" t="n">
        <v>650</v>
      </c>
      <c r="D15" s="21" t="n">
        <v>645.11964</v>
      </c>
      <c r="E15" s="22" t="n">
        <v>99.2491753846154</v>
      </c>
      <c r="F15" s="23"/>
    </row>
    <row r="16" customFormat="false" ht="15" hidden="false" customHeight="false" outlineLevel="0" collapsed="false">
      <c r="A16" s="19" t="s">
        <v>25</v>
      </c>
      <c r="B16" s="20" t="s">
        <v>26</v>
      </c>
      <c r="C16" s="21" t="n">
        <v>100</v>
      </c>
      <c r="D16" s="21" t="n">
        <v>0</v>
      </c>
      <c r="E16" s="22" t="n">
        <v>0</v>
      </c>
      <c r="F16" s="23"/>
    </row>
    <row r="17" customFormat="false" ht="15" hidden="false" customHeight="false" outlineLevel="0" collapsed="false">
      <c r="A17" s="19" t="s">
        <v>27</v>
      </c>
      <c r="B17" s="20" t="s">
        <v>28</v>
      </c>
      <c r="C17" s="21" t="n">
        <v>32742.03005</v>
      </c>
      <c r="D17" s="21" t="n">
        <v>30059.54584</v>
      </c>
      <c r="E17" s="22" t="n">
        <v>91.8072147453789</v>
      </c>
      <c r="F17" s="23"/>
    </row>
    <row r="18" customFormat="false" ht="15" hidden="false" customHeight="false" outlineLevel="0" collapsed="false">
      <c r="A18" s="19" t="s">
        <v>29</v>
      </c>
      <c r="B18" s="20" t="s">
        <v>30</v>
      </c>
      <c r="C18" s="21" t="n">
        <v>5575.41043</v>
      </c>
      <c r="D18" s="21" t="n">
        <v>5396.72904</v>
      </c>
      <c r="E18" s="22" t="n">
        <v>96.7951885830941</v>
      </c>
      <c r="F18" s="23"/>
    </row>
    <row r="19" customFormat="false" ht="25.5" hidden="false" customHeight="false" outlineLevel="0" collapsed="false">
      <c r="A19" s="19" t="s">
        <v>31</v>
      </c>
      <c r="B19" s="20" t="s">
        <v>32</v>
      </c>
      <c r="C19" s="21" t="n">
        <v>5354.91043</v>
      </c>
      <c r="D19" s="21" t="n">
        <v>5217.64284</v>
      </c>
      <c r="E19" s="22" t="n">
        <v>97.4366034354005</v>
      </c>
      <c r="F19" s="23"/>
    </row>
    <row r="20" customFormat="false" ht="15" hidden="false" customHeight="false" outlineLevel="0" collapsed="false">
      <c r="A20" s="19" t="s">
        <v>33</v>
      </c>
      <c r="B20" s="20" t="s">
        <v>34</v>
      </c>
      <c r="C20" s="21" t="n">
        <v>220.5</v>
      </c>
      <c r="D20" s="21" t="n">
        <v>179.0862</v>
      </c>
      <c r="E20" s="22" t="n">
        <v>81.218231292517</v>
      </c>
      <c r="F20" s="23"/>
    </row>
    <row r="21" customFormat="false" ht="15" hidden="false" customHeight="false" outlineLevel="0" collapsed="false">
      <c r="A21" s="19" t="s">
        <v>35</v>
      </c>
      <c r="B21" s="20" t="s">
        <v>36</v>
      </c>
      <c r="C21" s="21" t="n">
        <v>77443.97308</v>
      </c>
      <c r="D21" s="21" t="n">
        <v>76732.92796</v>
      </c>
      <c r="E21" s="22" t="n">
        <v>99.0818586757352</v>
      </c>
      <c r="F21" s="23"/>
    </row>
    <row r="22" customFormat="false" ht="15" hidden="false" customHeight="false" outlineLevel="0" collapsed="false">
      <c r="A22" s="19" t="s">
        <v>37</v>
      </c>
      <c r="B22" s="20" t="s">
        <v>38</v>
      </c>
      <c r="C22" s="21" t="n">
        <v>250</v>
      </c>
      <c r="D22" s="21" t="n">
        <v>250</v>
      </c>
      <c r="E22" s="22" t="n">
        <v>100</v>
      </c>
      <c r="F22" s="23"/>
    </row>
    <row r="23" customFormat="false" ht="15" hidden="false" customHeight="false" outlineLevel="0" collapsed="false">
      <c r="A23" s="19" t="s">
        <v>39</v>
      </c>
      <c r="B23" s="20" t="s">
        <v>40</v>
      </c>
      <c r="C23" s="21" t="n">
        <v>9388.4529</v>
      </c>
      <c r="D23" s="21" t="n">
        <v>9313.72178</v>
      </c>
      <c r="E23" s="22" t="n">
        <v>99.2040102794785</v>
      </c>
      <c r="F23" s="23"/>
    </row>
    <row r="24" customFormat="false" ht="15" hidden="false" customHeight="false" outlineLevel="0" collapsed="false">
      <c r="A24" s="19" t="s">
        <v>41</v>
      </c>
      <c r="B24" s="20" t="s">
        <v>42</v>
      </c>
      <c r="C24" s="21" t="n">
        <v>60699.28018</v>
      </c>
      <c r="D24" s="21" t="n">
        <v>60277.8853</v>
      </c>
      <c r="E24" s="22" t="n">
        <v>99.3057662648546</v>
      </c>
      <c r="F24" s="23"/>
    </row>
    <row r="25" customFormat="false" ht="15" hidden="false" customHeight="false" outlineLevel="0" collapsed="false">
      <c r="A25" s="19" t="s">
        <v>43</v>
      </c>
      <c r="B25" s="20" t="s">
        <v>44</v>
      </c>
      <c r="C25" s="21" t="n">
        <v>7106.24</v>
      </c>
      <c r="D25" s="21" t="n">
        <v>6891.32088</v>
      </c>
      <c r="E25" s="22" t="n">
        <v>96.9756281803035</v>
      </c>
      <c r="F25" s="23"/>
    </row>
    <row r="26" customFormat="false" ht="15" hidden="false" customHeight="false" outlineLevel="0" collapsed="false">
      <c r="A26" s="19" t="s">
        <v>45</v>
      </c>
      <c r="B26" s="20" t="s">
        <v>46</v>
      </c>
      <c r="C26" s="21" t="n">
        <v>59913.03067</v>
      </c>
      <c r="D26" s="21" t="n">
        <v>33256.78942</v>
      </c>
      <c r="E26" s="22" t="n">
        <v>55.5084412323888</v>
      </c>
      <c r="F26" s="23"/>
    </row>
    <row r="27" customFormat="false" ht="15" hidden="false" customHeight="false" outlineLevel="0" collapsed="false">
      <c r="A27" s="19" t="s">
        <v>47</v>
      </c>
      <c r="B27" s="20" t="s">
        <v>48</v>
      </c>
      <c r="C27" s="21" t="n">
        <v>5853.656</v>
      </c>
      <c r="D27" s="21" t="n">
        <v>5755.23421</v>
      </c>
      <c r="E27" s="22" t="n">
        <v>98.3186270255717</v>
      </c>
      <c r="F27" s="23"/>
    </row>
    <row r="28" customFormat="false" ht="15" hidden="false" customHeight="false" outlineLevel="0" collapsed="false">
      <c r="A28" s="19" t="s">
        <v>49</v>
      </c>
      <c r="B28" s="20" t="s">
        <v>50</v>
      </c>
      <c r="C28" s="21" t="n">
        <v>26967.9</v>
      </c>
      <c r="D28" s="21" t="n">
        <v>1344.77654</v>
      </c>
      <c r="E28" s="22" t="n">
        <v>4.98658234419439</v>
      </c>
      <c r="F28" s="23"/>
    </row>
    <row r="29" customFormat="false" ht="15" hidden="false" customHeight="false" outlineLevel="0" collapsed="false">
      <c r="A29" s="19" t="s">
        <v>51</v>
      </c>
      <c r="B29" s="20" t="s">
        <v>52</v>
      </c>
      <c r="C29" s="21" t="n">
        <v>27091.47467</v>
      </c>
      <c r="D29" s="21" t="n">
        <v>26156.77867</v>
      </c>
      <c r="E29" s="22" t="n">
        <v>96.5498518947917</v>
      </c>
      <c r="F29" s="23"/>
    </row>
    <row r="30" customFormat="false" ht="15" hidden="false" customHeight="false" outlineLevel="0" collapsed="false">
      <c r="A30" s="19" t="s">
        <v>53</v>
      </c>
      <c r="B30" s="20" t="s">
        <v>54</v>
      </c>
      <c r="C30" s="21" t="n">
        <v>683747.95237</v>
      </c>
      <c r="D30" s="21" t="n">
        <v>506316.70855</v>
      </c>
      <c r="E30" s="22" t="n">
        <v>74.050197414853</v>
      </c>
      <c r="F30" s="23"/>
    </row>
    <row r="31" customFormat="false" ht="15" hidden="false" customHeight="false" outlineLevel="0" collapsed="false">
      <c r="A31" s="19" t="s">
        <v>55</v>
      </c>
      <c r="B31" s="20" t="s">
        <v>56</v>
      </c>
      <c r="C31" s="21" t="n">
        <v>144678.3</v>
      </c>
      <c r="D31" s="21" t="n">
        <v>142282.50994</v>
      </c>
      <c r="E31" s="22" t="n">
        <v>98.3440570838889</v>
      </c>
      <c r="F31" s="23"/>
    </row>
    <row r="32" customFormat="false" ht="15" hidden="false" customHeight="false" outlineLevel="0" collapsed="false">
      <c r="A32" s="19" t="s">
        <v>57</v>
      </c>
      <c r="B32" s="20" t="s">
        <v>58</v>
      </c>
      <c r="C32" s="21" t="n">
        <v>507186.95425</v>
      </c>
      <c r="D32" s="21" t="n">
        <v>333031.56908</v>
      </c>
      <c r="E32" s="22" t="n">
        <v>65.6624872326357</v>
      </c>
      <c r="F32" s="23"/>
    </row>
    <row r="33" customFormat="false" ht="15" hidden="false" customHeight="false" outlineLevel="0" collapsed="false">
      <c r="A33" s="19" t="s">
        <v>59</v>
      </c>
      <c r="B33" s="20" t="s">
        <v>60</v>
      </c>
      <c r="C33" s="21" t="n">
        <v>28575.5</v>
      </c>
      <c r="D33" s="21" t="n">
        <v>27791.35909</v>
      </c>
      <c r="E33" s="22" t="n">
        <v>97.2558978495565</v>
      </c>
      <c r="F33" s="23"/>
    </row>
    <row r="34" customFormat="false" ht="15" hidden="false" customHeight="false" outlineLevel="0" collapsed="false">
      <c r="A34" s="19" t="s">
        <v>61</v>
      </c>
      <c r="B34" s="20" t="s">
        <v>62</v>
      </c>
      <c r="C34" s="21" t="n">
        <v>59.813</v>
      </c>
      <c r="D34" s="21" t="n">
        <v>47.8</v>
      </c>
      <c r="E34" s="22" t="n">
        <v>79.9157373815057</v>
      </c>
      <c r="F34" s="23"/>
    </row>
    <row r="35" customFormat="false" ht="15" hidden="false" customHeight="false" outlineLevel="0" collapsed="false">
      <c r="A35" s="19" t="s">
        <v>63</v>
      </c>
      <c r="B35" s="20" t="s">
        <v>64</v>
      </c>
      <c r="C35" s="21" t="n">
        <v>69.2</v>
      </c>
      <c r="D35" s="21" t="n">
        <v>45.7</v>
      </c>
      <c r="E35" s="22" t="n">
        <v>66.0404624277457</v>
      </c>
      <c r="F35" s="23"/>
    </row>
    <row r="36" customFormat="false" ht="15" hidden="false" customHeight="false" outlineLevel="0" collapsed="false">
      <c r="A36" s="19" t="s">
        <v>65</v>
      </c>
      <c r="B36" s="20" t="s">
        <v>66</v>
      </c>
      <c r="C36" s="21" t="n">
        <v>3178.18512</v>
      </c>
      <c r="D36" s="21" t="n">
        <v>3117.77044</v>
      </c>
      <c r="E36" s="22" t="n">
        <v>98.0990824096489</v>
      </c>
      <c r="F36" s="23"/>
    </row>
    <row r="37" customFormat="false" ht="15" hidden="false" customHeight="false" outlineLevel="0" collapsed="false">
      <c r="A37" s="19" t="s">
        <v>67</v>
      </c>
      <c r="B37" s="20" t="s">
        <v>68</v>
      </c>
      <c r="C37" s="21" t="n">
        <v>29341.488</v>
      </c>
      <c r="D37" s="21" t="n">
        <v>28814.09568</v>
      </c>
      <c r="E37" s="22" t="n">
        <v>98.2025713215362</v>
      </c>
      <c r="F37" s="23"/>
    </row>
    <row r="38" customFormat="false" ht="15" hidden="false" customHeight="false" outlineLevel="0" collapsed="false">
      <c r="A38" s="19" t="s">
        <v>69</v>
      </c>
      <c r="B38" s="20" t="s">
        <v>70</v>
      </c>
      <c r="C38" s="21" t="n">
        <v>25093.5</v>
      </c>
      <c r="D38" s="21" t="n">
        <v>24566.42235</v>
      </c>
      <c r="E38" s="22" t="n">
        <v>97.8995451013211</v>
      </c>
      <c r="F38" s="23"/>
    </row>
    <row r="39" customFormat="false" ht="15" hidden="false" customHeight="false" outlineLevel="0" collapsed="false">
      <c r="A39" s="19" t="s">
        <v>71</v>
      </c>
      <c r="B39" s="20" t="s">
        <v>72</v>
      </c>
      <c r="C39" s="21" t="n">
        <v>4247.988</v>
      </c>
      <c r="D39" s="21" t="n">
        <v>4247.67333</v>
      </c>
      <c r="E39" s="22" t="n">
        <v>99.9925924931991</v>
      </c>
      <c r="F39" s="23"/>
    </row>
    <row r="40" customFormat="false" ht="15" hidden="false" customHeight="false" outlineLevel="0" collapsed="false">
      <c r="A40" s="19" t="s">
        <v>73</v>
      </c>
      <c r="B40" s="20" t="s">
        <v>74</v>
      </c>
      <c r="C40" s="21" t="n">
        <v>16565.84</v>
      </c>
      <c r="D40" s="21" t="n">
        <v>13830.32631</v>
      </c>
      <c r="E40" s="22" t="n">
        <v>83.4870209418901</v>
      </c>
      <c r="F40" s="23"/>
    </row>
    <row r="41" customFormat="false" ht="15" hidden="false" customHeight="false" outlineLevel="0" collapsed="false">
      <c r="A41" s="19" t="s">
        <v>75</v>
      </c>
      <c r="B41" s="20" t="s">
        <v>76</v>
      </c>
      <c r="C41" s="21" t="n">
        <v>1681.4</v>
      </c>
      <c r="D41" s="21" t="n">
        <v>1679.25318</v>
      </c>
      <c r="E41" s="22" t="n">
        <v>99.8723194956584</v>
      </c>
      <c r="F41" s="23"/>
    </row>
    <row r="42" customFormat="false" ht="15" hidden="false" customHeight="false" outlineLevel="0" collapsed="false">
      <c r="A42" s="19" t="s">
        <v>77</v>
      </c>
      <c r="B42" s="20" t="s">
        <v>78</v>
      </c>
      <c r="C42" s="21" t="n">
        <v>14564.44</v>
      </c>
      <c r="D42" s="21" t="n">
        <v>11831.07313</v>
      </c>
      <c r="E42" s="22" t="n">
        <v>81.232598919011</v>
      </c>
      <c r="F42" s="23"/>
    </row>
    <row r="43" customFormat="false" ht="15" hidden="false" customHeight="false" outlineLevel="0" collapsed="false">
      <c r="A43" s="19" t="s">
        <v>79</v>
      </c>
      <c r="B43" s="20" t="s">
        <v>80</v>
      </c>
      <c r="C43" s="21" t="n">
        <v>320</v>
      </c>
      <c r="D43" s="21" t="n">
        <v>320</v>
      </c>
      <c r="E43" s="22" t="n">
        <v>100</v>
      </c>
      <c r="F43" s="23"/>
    </row>
    <row r="44" customFormat="false" ht="15" hidden="false" customHeight="false" outlineLevel="0" collapsed="false">
      <c r="A44" s="19" t="s">
        <v>81</v>
      </c>
      <c r="B44" s="20" t="s">
        <v>82</v>
      </c>
      <c r="C44" s="21" t="n">
        <v>26648.3</v>
      </c>
      <c r="D44" s="21" t="n">
        <v>25881.87891</v>
      </c>
      <c r="E44" s="22" t="n">
        <v>97.123940026193</v>
      </c>
      <c r="F44" s="23"/>
    </row>
    <row r="45" customFormat="false" ht="15" hidden="false" customHeight="false" outlineLevel="0" collapsed="false">
      <c r="A45" s="19" t="s">
        <v>83</v>
      </c>
      <c r="B45" s="20" t="s">
        <v>84</v>
      </c>
      <c r="C45" s="21" t="n">
        <v>11994.1</v>
      </c>
      <c r="D45" s="21" t="n">
        <v>11532.35393</v>
      </c>
      <c r="E45" s="22" t="n">
        <v>96.1502232764443</v>
      </c>
      <c r="F45" s="23"/>
    </row>
    <row r="46" customFormat="false" ht="15" hidden="false" customHeight="false" outlineLevel="0" collapsed="false">
      <c r="A46" s="19" t="s">
        <v>85</v>
      </c>
      <c r="B46" s="20" t="s">
        <v>86</v>
      </c>
      <c r="C46" s="21" t="n">
        <v>14654.2</v>
      </c>
      <c r="D46" s="21" t="n">
        <v>14349.52498</v>
      </c>
      <c r="E46" s="22" t="n">
        <v>97.9209030858047</v>
      </c>
      <c r="F46" s="23"/>
    </row>
    <row r="47" customFormat="false" ht="15" hidden="false" customHeight="false" outlineLevel="0" collapsed="false">
      <c r="A47" s="19" t="s">
        <v>87</v>
      </c>
      <c r="B47" s="20" t="s">
        <v>88</v>
      </c>
      <c r="C47" s="21" t="n">
        <v>3600</v>
      </c>
      <c r="D47" s="21" t="n">
        <v>3491.27791</v>
      </c>
      <c r="E47" s="22" t="n">
        <v>96.9799419444444</v>
      </c>
      <c r="F47" s="23"/>
    </row>
    <row r="48" customFormat="false" ht="15" hidden="false" customHeight="false" outlineLevel="0" collapsed="false">
      <c r="A48" s="19" t="s">
        <v>89</v>
      </c>
      <c r="B48" s="20" t="s">
        <v>90</v>
      </c>
      <c r="C48" s="21" t="n">
        <v>3600</v>
      </c>
      <c r="D48" s="21" t="n">
        <v>3491.27791</v>
      </c>
      <c r="E48" s="22" t="n">
        <v>96.9799419444444</v>
      </c>
      <c r="F48" s="23"/>
    </row>
    <row r="49" customFormat="false" ht="15" hidden="false" customHeight="false" outlineLevel="0" collapsed="false">
      <c r="A49" s="24" t="s">
        <v>91</v>
      </c>
      <c r="B49" s="24"/>
      <c r="C49" s="24"/>
      <c r="D49" s="24"/>
      <c r="E49" s="24"/>
    </row>
    <row r="50" customFormat="false" ht="15" hidden="false" customHeight="false" outlineLevel="0" collapsed="false">
      <c r="C50" s="25"/>
    </row>
  </sheetData>
  <mergeCells count="2">
    <mergeCell ref="A5:E5"/>
    <mergeCell ref="A49:E49"/>
  </mergeCells>
  <printOptions headings="false" gridLines="false" gridLinesSet="true" horizontalCentered="false" verticalCentered="false"/>
  <pageMargins left="0.7875" right="0.984027777777778" top="1.377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6:26:24Z</dcterms:created>
  <dc:creator>RASHOD-1\Людмила</dc:creator>
  <dc:description/>
  <dc:language>en-US</dc:language>
  <cp:lastModifiedBy>Заведующий сектором</cp:lastModifiedBy>
  <cp:lastPrinted>2024-03-22T06:36:56Z</cp:lastPrinted>
  <dcterms:modified xsi:type="dcterms:W3CDTF">2025-04-08T11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0.03.2015 14_52_46)(3).xls</vt:lpwstr>
  </property>
  <property fmtid="{D5CDD505-2E9C-101B-9397-08002B2CF9AE}" pid="7" name="Название отчета">
    <vt:lpwstr>Вариант (новый от 10.03.2015 14_52_46)(3).xls</vt:lpwstr>
  </property>
  <property fmtid="{D5CDD505-2E9C-101B-9397-08002B2CF9AE}" pid="8" name="Пользователь">
    <vt:lpwstr>43хомяк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